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ds(vgs)" sheetId="1" state="visible" r:id="rId2"/>
    <sheet name="gm(vgs)" sheetId="2" state="visible" r:id="rId3"/>
    <sheet name="CurticeModel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pplied Wave Research</t>
  </si>
  <si>
    <t xml:space="preserve">Curtice Model Check</t>
  </si>
  <si>
    <t xml:space="preserve">For a good model, Ids &amp; gm should approach zero for the same value of vgs</t>
  </si>
  <si>
    <t xml:space="preserve">Convergence problems occur when Ids and gm do not approach zero for the same value of Vgs</t>
  </si>
  <si>
    <t xml:space="preserve">See Graphs on next sheets</t>
  </si>
  <si>
    <t xml:space="preserve">Enter these values</t>
  </si>
  <si>
    <t xml:space="preserve">Good Values</t>
  </si>
  <si>
    <t xml:space="preserve">Vpo=</t>
  </si>
  <si>
    <t xml:space="preserve">Vgs</t>
  </si>
  <si>
    <t xml:space="preserve">V1</t>
  </si>
  <si>
    <t xml:space="preserve">Ids</t>
  </si>
  <si>
    <t xml:space="preserve">gm</t>
  </si>
  <si>
    <t xml:space="preserve">Vds=</t>
  </si>
  <si>
    <t xml:space="preserve">A0=</t>
  </si>
  <si>
    <t xml:space="preserve">A1=</t>
  </si>
  <si>
    <t xml:space="preserve">A2=</t>
  </si>
  <si>
    <t xml:space="preserve">A3=</t>
  </si>
  <si>
    <t xml:space="preserve">Beta=</t>
  </si>
  <si>
    <t xml:space="preserve">Gamma=</t>
  </si>
  <si>
    <t xml:space="preserve">Lambda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ds(vg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ticeModel!$D$7:$D$34</c:f>
              <c:numCache>
                <c:formatCode>General</c:formatCode>
                <c:ptCount val="28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1</c:v>
                </c:pt>
                <c:pt idx="11">
                  <c:v>-0.9</c:v>
                </c:pt>
                <c:pt idx="12">
                  <c:v>-0.8</c:v>
                </c:pt>
                <c:pt idx="13">
                  <c:v>-0.7</c:v>
                </c:pt>
                <c:pt idx="14">
                  <c:v>-0.6</c:v>
                </c:pt>
                <c:pt idx="15">
                  <c:v>-0.5</c:v>
                </c:pt>
                <c:pt idx="16">
                  <c:v>-0.4</c:v>
                </c:pt>
                <c:pt idx="17">
                  <c:v>-0.3</c:v>
                </c:pt>
                <c:pt idx="18">
                  <c:v>-0.2</c:v>
                </c:pt>
                <c:pt idx="19">
                  <c:v>-0.0999999999999999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</c:numCache>
            </c:numRef>
          </c:xVal>
          <c:yVal>
            <c:numRef>
              <c:f>CurticeModel!$F$7:$F$34</c:f>
              <c:numCache>
                <c:formatCode>General</c:formatCode>
                <c:ptCount val="28"/>
                <c:pt idx="0">
                  <c:v>0.0336777043081053</c:v>
                </c:pt>
                <c:pt idx="1">
                  <c:v>0.0207375880335059</c:v>
                </c:pt>
                <c:pt idx="2">
                  <c:v>0.0101987738250095</c:v>
                </c:pt>
                <c:pt idx="3">
                  <c:v>0.00191291481778775</c:v>
                </c:pt>
                <c:pt idx="4">
                  <c:v>-0.00426833585298835</c:v>
                </c:pt>
                <c:pt idx="5">
                  <c:v>-0.00849332505214735</c:v>
                </c:pt>
                <c:pt idx="6">
                  <c:v>-0.0109103996445179</c:v>
                </c:pt>
                <c:pt idx="7">
                  <c:v>-0.0116679064949288</c:v>
                </c:pt>
                <c:pt idx="8">
                  <c:v>-0.0109141924682086</c:v>
                </c:pt>
                <c:pt idx="9">
                  <c:v>-0.00879760442918605</c:v>
                </c:pt>
                <c:pt idx="10">
                  <c:v>-0.00546648924268981</c:v>
                </c:pt>
                <c:pt idx="11">
                  <c:v>-0.00106919377354859</c:v>
                </c:pt>
                <c:pt idx="12">
                  <c:v>0.00424593511340897</c:v>
                </c:pt>
                <c:pt idx="13">
                  <c:v>0.0103305505533542</c:v>
                </c:pt>
                <c:pt idx="14">
                  <c:v>0.0170363056814583</c:v>
                </c:pt>
                <c:pt idx="15">
                  <c:v>0.0242148536328927</c:v>
                </c:pt>
                <c:pt idx="16">
                  <c:v>0.0317178475428288</c:v>
                </c:pt>
                <c:pt idx="17">
                  <c:v>0.0393969405464377</c:v>
                </c:pt>
                <c:pt idx="18">
                  <c:v>0.0471037857788909</c:v>
                </c:pt>
                <c:pt idx="19">
                  <c:v>0.0546900363753597</c:v>
                </c:pt>
                <c:pt idx="20">
                  <c:v>0.0620073454710152</c:v>
                </c:pt>
                <c:pt idx="21">
                  <c:v>0.0689073662010291</c:v>
                </c:pt>
                <c:pt idx="22">
                  <c:v>0.0752417517005724</c:v>
                </c:pt>
                <c:pt idx="23">
                  <c:v>0.0808621551048165</c:v>
                </c:pt>
                <c:pt idx="24">
                  <c:v>0.0856202295489328</c:v>
                </c:pt>
                <c:pt idx="25">
                  <c:v>0.0893676281680926</c:v>
                </c:pt>
                <c:pt idx="26">
                  <c:v>0.0919560040974672</c:v>
                </c:pt>
                <c:pt idx="27">
                  <c:v>0.0932370104722278</c:v>
                </c:pt>
              </c:numCache>
            </c:numRef>
          </c:yVal>
          <c:smooth val="1"/>
        </c:ser>
        <c:axId val="78198312"/>
        <c:axId val="82048521"/>
      </c:scatterChart>
      <c:valAx>
        <c:axId val="78198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gs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521"/>
        <c:crossesAt val="-2.5"/>
        <c:crossBetween val="midCat"/>
      </c:valAx>
      <c:valAx>
        <c:axId val="8204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ds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312"/>
        <c:crossesAt val="-2.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m(vg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ticeModel!$D$7:$D$34</c:f>
              <c:numCache>
                <c:formatCode>General</c:formatCode>
                <c:ptCount val="28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1</c:v>
                </c:pt>
                <c:pt idx="11">
                  <c:v>-0.9</c:v>
                </c:pt>
                <c:pt idx="12">
                  <c:v>-0.8</c:v>
                </c:pt>
                <c:pt idx="13">
                  <c:v>-0.7</c:v>
                </c:pt>
                <c:pt idx="14">
                  <c:v>-0.6</c:v>
                </c:pt>
                <c:pt idx="15">
                  <c:v>-0.5</c:v>
                </c:pt>
                <c:pt idx="16">
                  <c:v>-0.4</c:v>
                </c:pt>
                <c:pt idx="17">
                  <c:v>-0.3</c:v>
                </c:pt>
                <c:pt idx="18">
                  <c:v>-0.2</c:v>
                </c:pt>
                <c:pt idx="19">
                  <c:v>-0.0999999999999999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</c:numCache>
            </c:numRef>
          </c:xVal>
          <c:yVal>
            <c:numRef>
              <c:f>CurticeModel!$G$7:$G$34</c:f>
              <c:numCache>
                <c:formatCode>General</c:formatCode>
                <c:ptCount val="28"/>
                <c:pt idx="0">
                  <c:v>-0.129401162745994</c:v>
                </c:pt>
                <c:pt idx="1">
                  <c:v>-0.105388142084964</c:v>
                </c:pt>
                <c:pt idx="2">
                  <c:v>-0.0828585900722179</c:v>
                </c:pt>
                <c:pt idx="3">
                  <c:v>-0.061812506707761</c:v>
                </c:pt>
                <c:pt idx="4">
                  <c:v>-0.0422498919915899</c:v>
                </c:pt>
                <c:pt idx="5">
                  <c:v>-0.0241707459237058</c:v>
                </c:pt>
                <c:pt idx="6">
                  <c:v>-0.00757506850410845</c:v>
                </c:pt>
                <c:pt idx="7">
                  <c:v>0.00753714026720166</c:v>
                </c:pt>
                <c:pt idx="8">
                  <c:v>0.0211658803902256</c:v>
                </c:pt>
                <c:pt idx="9">
                  <c:v>0.0333111518649623</c:v>
                </c:pt>
                <c:pt idx="10">
                  <c:v>0.0439729546914123</c:v>
                </c:pt>
                <c:pt idx="11">
                  <c:v>0.0531512888695756</c:v>
                </c:pt>
                <c:pt idx="12">
                  <c:v>0.0608461543994519</c:v>
                </c:pt>
                <c:pt idx="13">
                  <c:v>0.0670575512810415</c:v>
                </c:pt>
                <c:pt idx="14">
                  <c:v>0.0717854795143443</c:v>
                </c:pt>
                <c:pt idx="15">
                  <c:v>0.0750299390993603</c:v>
                </c:pt>
                <c:pt idx="16">
                  <c:v>0.0767909300360894</c:v>
                </c:pt>
                <c:pt idx="17">
                  <c:v>0.0770684523245318</c:v>
                </c:pt>
                <c:pt idx="18">
                  <c:v>0.0758625059646874</c:v>
                </c:pt>
                <c:pt idx="19">
                  <c:v>0.0731730909565561</c:v>
                </c:pt>
                <c:pt idx="20">
                  <c:v>0.0690002073001381</c:v>
                </c:pt>
                <c:pt idx="21">
                  <c:v>0.0633438549954331</c:v>
                </c:pt>
                <c:pt idx="22">
                  <c:v>0.0562040340424415</c:v>
                </c:pt>
                <c:pt idx="23">
                  <c:v>0.0475807444411633</c:v>
                </c:pt>
                <c:pt idx="24">
                  <c:v>0.0374739861915975</c:v>
                </c:pt>
                <c:pt idx="25">
                  <c:v>0.0258837592937458</c:v>
                </c:pt>
                <c:pt idx="26">
                  <c:v>0.0128100637476067</c:v>
                </c:pt>
                <c:pt idx="27">
                  <c:v>0.13319572924604</c:v>
                </c:pt>
              </c:numCache>
            </c:numRef>
          </c:yVal>
          <c:smooth val="1"/>
        </c:ser>
        <c:axId val="11265275"/>
        <c:axId val="55563724"/>
      </c:scatterChart>
      <c:valAx>
        <c:axId val="11265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gs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724"/>
        <c:crossesAt val="-2.5"/>
        <c:crossBetween val="midCat"/>
      </c:valAx>
      <c:valAx>
        <c:axId val="5556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m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275"/>
        <c:crossesAt val="-2.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  <c r="D2" s="3" t="s">
        <v>2</v>
      </c>
    </row>
    <row r="3" customFormat="false" ht="12.75" hidden="false" customHeight="false" outlineLevel="0" collapsed="false">
      <c r="A3" s="2"/>
      <c r="D3" s="3" t="s">
        <v>3</v>
      </c>
    </row>
    <row r="4" customFormat="false" ht="12.75" hidden="false" customHeight="false" outlineLevel="0" collapsed="false">
      <c r="D4" s="3" t="s">
        <v>4</v>
      </c>
    </row>
    <row r="5" customFormat="false" ht="12.75" hidden="false" customHeight="false" outlineLevel="0" collapsed="false">
      <c r="A5" s="3" t="s">
        <v>5</v>
      </c>
      <c r="I5" s="1" t="s">
        <v>6</v>
      </c>
    </row>
    <row r="6" customFormat="false" ht="12.75" hidden="false" customHeight="false" outlineLevel="0" collapsed="false">
      <c r="A6" s="3" t="s">
        <v>7</v>
      </c>
      <c r="B6" s="3" t="n">
        <v>-0.9</v>
      </c>
      <c r="D6" s="1" t="s">
        <v>8</v>
      </c>
      <c r="E6" s="1" t="s">
        <v>9</v>
      </c>
      <c r="F6" s="3" t="s">
        <v>10</v>
      </c>
      <c r="G6" s="3" t="s">
        <v>11</v>
      </c>
      <c r="I6" s="1" t="n">
        <v>-0.9</v>
      </c>
    </row>
    <row r="7" customFormat="false" ht="12.75" hidden="false" customHeight="false" outlineLevel="0" collapsed="false">
      <c r="A7" s="3" t="s">
        <v>12</v>
      </c>
      <c r="B7" s="3" t="n">
        <v>2</v>
      </c>
      <c r="D7" s="1" t="n">
        <v>-2</v>
      </c>
      <c r="E7" s="1" t="n">
        <f aca="false">D7*(1+$B$12*$B$7)</f>
        <v>-2.41028</v>
      </c>
      <c r="F7" s="3" t="n">
        <f aca="false">(B$8+B$9*E7+B$10*E7^2+B$11*E7^3)*TANH(B$13*B$7)</f>
        <v>0.0336777043081053</v>
      </c>
      <c r="G7" s="3" t="n">
        <f aca="false">(F7-F8)/(D7-D8)</f>
        <v>-0.129401162745994</v>
      </c>
      <c r="I7" s="1" t="n">
        <v>2</v>
      </c>
    </row>
    <row r="8" customFormat="false" ht="12.75" hidden="false" customHeight="false" outlineLevel="0" collapsed="false">
      <c r="A8" s="3" t="s">
        <v>13</v>
      </c>
      <c r="B8" s="3" t="n">
        <v>0.062008</v>
      </c>
      <c r="D8" s="1" t="n">
        <v>-1.9</v>
      </c>
      <c r="E8" s="1" t="n">
        <f aca="false">D8*(1+$B$12*$B$7)</f>
        <v>-2.289766</v>
      </c>
      <c r="F8" s="3" t="n">
        <f aca="false">(B$8+B$9*E8+B$10*E8^2+B$11*E8^3)*TANH(B$13*B$7)</f>
        <v>0.0207375880335059</v>
      </c>
      <c r="G8" s="3" t="n">
        <f aca="false">(F8-F9)/(D8-D9)</f>
        <v>-0.105388142084964</v>
      </c>
      <c r="I8" s="1" t="n">
        <v>0.07634</v>
      </c>
    </row>
    <row r="9" customFormat="false" ht="12.75" hidden="false" customHeight="false" outlineLevel="0" collapsed="false">
      <c r="A9" s="3" t="s">
        <v>14</v>
      </c>
      <c r="B9" s="3" t="n">
        <v>0.059192</v>
      </c>
      <c r="D9" s="1" t="n">
        <v>-1.8</v>
      </c>
      <c r="E9" s="1" t="n">
        <f aca="false">D9*(1+$B$12*$B$7)</f>
        <v>-2.169252</v>
      </c>
      <c r="F9" s="3" t="n">
        <f aca="false">(B$8+B$9*E9+B$10*E9^2+B$11*E9^3)*TANH(B$13*B$7)</f>
        <v>0.0101987738250095</v>
      </c>
      <c r="G9" s="3" t="n">
        <f aca="false">(F9-F10)/(D9-D10)</f>
        <v>-0.0828585900722179</v>
      </c>
      <c r="I9" s="1" t="n">
        <v>0.07422</v>
      </c>
    </row>
    <row r="10" customFormat="false" ht="12.75" hidden="false" customHeight="false" outlineLevel="0" collapsed="false">
      <c r="A10" s="3" t="s">
        <v>15</v>
      </c>
      <c r="B10" s="3" t="n">
        <v>-0.014366</v>
      </c>
      <c r="D10" s="1" t="n">
        <v>-1.7</v>
      </c>
      <c r="E10" s="1" t="n">
        <f aca="false">D10*(1+$B$12*$B$7)</f>
        <v>-2.048738</v>
      </c>
      <c r="F10" s="3" t="n">
        <f aca="false">(B$8+B$9*E10+B$10*E10^2+B$11*E10^3)*TANH(B$13*B$7)</f>
        <v>0.00191291481778775</v>
      </c>
      <c r="G10" s="3" t="n">
        <f aca="false">(F10-F11)/(D10-D11)</f>
        <v>-0.061812506707761</v>
      </c>
      <c r="I10" s="1" t="n">
        <v>-0.11781</v>
      </c>
    </row>
    <row r="11" customFormat="false" ht="12.75" hidden="false" customHeight="false" outlineLevel="0" collapsed="false">
      <c r="A11" s="3" t="s">
        <v>16</v>
      </c>
      <c r="B11" s="3" t="n">
        <v>-0.014126</v>
      </c>
      <c r="D11" s="1" t="n">
        <v>-1.6</v>
      </c>
      <c r="E11" s="1" t="n">
        <f aca="false">D11*(1+$B$12*$B$7)</f>
        <v>-1.928224</v>
      </c>
      <c r="F11" s="3" t="n">
        <f aca="false">(B$8+B$9*E11+B$10*E11^2+B$11*E11^3)*TANH(B$13*B$7)</f>
        <v>-0.00426833585298835</v>
      </c>
      <c r="G11" s="3" t="n">
        <f aca="false">(F11-F12)/(D11-D12)</f>
        <v>-0.0422498919915899</v>
      </c>
      <c r="I11" s="1" t="n">
        <v>-0.11781</v>
      </c>
    </row>
    <row r="12" customFormat="false" ht="12.75" hidden="false" customHeight="false" outlineLevel="0" collapsed="false">
      <c r="A12" s="3" t="s">
        <v>17</v>
      </c>
      <c r="B12" s="3" t="n">
        <v>0.10257</v>
      </c>
      <c r="D12" s="1" t="n">
        <v>-1.5</v>
      </c>
      <c r="E12" s="1" t="n">
        <f aca="false">D12*(1+$B$12*$B$7)</f>
        <v>-1.80771</v>
      </c>
      <c r="F12" s="3" t="n">
        <f aca="false">(B$8+B$9*E12+B$10*E12^2+B$11*E12^3)*TANH(B$13*B$7)</f>
        <v>-0.00849332505214735</v>
      </c>
      <c r="G12" s="3" t="n">
        <f aca="false">(F12-F13)/(D12-D13)</f>
        <v>-0.0241707459237058</v>
      </c>
      <c r="I12" s="1" t="n">
        <v>0.04454</v>
      </c>
    </row>
    <row r="13" customFormat="false" ht="12.75" hidden="false" customHeight="false" outlineLevel="0" collapsed="false">
      <c r="A13" s="3" t="s">
        <v>18</v>
      </c>
      <c r="B13" s="3" t="n">
        <v>3.038</v>
      </c>
      <c r="D13" s="1" t="n">
        <v>-1.4</v>
      </c>
      <c r="E13" s="1" t="n">
        <f aca="false">D13*(1+$B$12*$B$7)</f>
        <v>-1.687196</v>
      </c>
      <c r="F13" s="3" t="n">
        <f aca="false">(B$8+B$9*E13+B$10*E13^2+B$11*E13^3)*TANH(B$13*B$7)</f>
        <v>-0.0109103996445179</v>
      </c>
      <c r="G13" s="3" t="n">
        <f aca="false">(F13-F14)/(D13-D14)</f>
        <v>-0.00757506850410845</v>
      </c>
      <c r="I13" s="1" t="n">
        <v>3.065</v>
      </c>
    </row>
    <row r="14" customFormat="false" ht="12.75" hidden="false" customHeight="false" outlineLevel="0" collapsed="false">
      <c r="A14" s="3" t="s">
        <v>19</v>
      </c>
      <c r="B14" s="3" t="n">
        <v>0</v>
      </c>
      <c r="D14" s="1" t="n">
        <v>-1.3</v>
      </c>
      <c r="E14" s="1" t="n">
        <f aca="false">D14*(1+$B$12*$B$7)</f>
        <v>-1.566682</v>
      </c>
      <c r="F14" s="3" t="n">
        <f aca="false">(B$8+B$9*E14+B$10*E14^2+B$11*E14^3)*TANH(B$13*B$7)</f>
        <v>-0.0116679064949288</v>
      </c>
      <c r="G14" s="3" t="n">
        <f aca="false">(F14-F15)/(D14-D15)</f>
        <v>0.00753714026720166</v>
      </c>
      <c r="I14" s="1" t="n">
        <v>0</v>
      </c>
    </row>
    <row r="15" customFormat="false" ht="12.75" hidden="false" customHeight="false" outlineLevel="0" collapsed="false">
      <c r="D15" s="1" t="n">
        <v>-1.2</v>
      </c>
      <c r="E15" s="1" t="n">
        <f aca="false">D15*(1+$B$12*$B$7)</f>
        <v>-1.446168</v>
      </c>
      <c r="F15" s="3" t="n">
        <f aca="false">(B$8+B$9*E15+B$10*E15^2+B$11*E15^3)*TANH(B$13*B$7)</f>
        <v>-0.0109141924682086</v>
      </c>
      <c r="G15" s="3" t="n">
        <f aca="false">(F15-F16)/(D15-D16)</f>
        <v>0.0211658803902256</v>
      </c>
    </row>
    <row r="16" customFormat="false" ht="12.75" hidden="false" customHeight="false" outlineLevel="0" collapsed="false">
      <c r="D16" s="1" t="n">
        <v>-1.1</v>
      </c>
      <c r="E16" s="1" t="n">
        <f aca="false">D16*(1+$B$12*$B$7)</f>
        <v>-1.325654</v>
      </c>
      <c r="F16" s="3" t="n">
        <f aca="false">(B$8+B$9*E16+B$10*E16^2+B$11*E16^3)*TANH(B$13*B$7)</f>
        <v>-0.00879760442918605</v>
      </c>
      <c r="G16" s="3" t="n">
        <f aca="false">(F16-F17)/(D16-D17)</f>
        <v>0.0333111518649623</v>
      </c>
    </row>
    <row r="17" customFormat="false" ht="12.75" hidden="false" customHeight="false" outlineLevel="0" collapsed="false">
      <c r="D17" s="1" t="n">
        <v>-1</v>
      </c>
      <c r="E17" s="1" t="n">
        <f aca="false">D17*(1+$B$12*$B$7)</f>
        <v>-1.20514</v>
      </c>
      <c r="F17" s="3" t="n">
        <f aca="false">(B$8+B$9*E17+B$10*E17^2+B$11*E17^3)*TANH(B$13*B$7)</f>
        <v>-0.00546648924268981</v>
      </c>
      <c r="G17" s="3" t="n">
        <f aca="false">(F17-F18)/(D17-D18)</f>
        <v>0.0439729546914123</v>
      </c>
    </row>
    <row r="18" customFormat="false" ht="12.75" hidden="false" customHeight="false" outlineLevel="0" collapsed="false">
      <c r="D18" s="1" t="n">
        <v>-0.9</v>
      </c>
      <c r="E18" s="1" t="n">
        <f aca="false">D18*(1+$B$12*$B$7)</f>
        <v>-1.084626</v>
      </c>
      <c r="F18" s="3" t="n">
        <f aca="false">(B$8+B$9*E18+B$10*E18^2+B$11*E18^3)*TANH(B$13*B$7)</f>
        <v>-0.00106919377354859</v>
      </c>
      <c r="G18" s="3" t="n">
        <f aca="false">(F18-F19)/(D18-D19)</f>
        <v>0.0531512888695756</v>
      </c>
    </row>
    <row r="19" customFormat="false" ht="12.75" hidden="false" customHeight="false" outlineLevel="0" collapsed="false">
      <c r="D19" s="1" t="n">
        <v>-0.8</v>
      </c>
      <c r="E19" s="1" t="n">
        <f aca="false">D19*(1+$B$12*$B$7)</f>
        <v>-0.964112</v>
      </c>
      <c r="F19" s="3" t="n">
        <f aca="false">(B$8+B$9*E19+B$10*E19^2+B$11*E19^3)*TANH(B$13*B$7)</f>
        <v>0.00424593511340897</v>
      </c>
      <c r="G19" s="3" t="n">
        <f aca="false">(F19-F20)/(D19-D20)</f>
        <v>0.0608461543994519</v>
      </c>
    </row>
    <row r="20" customFormat="false" ht="12.75" hidden="false" customHeight="false" outlineLevel="0" collapsed="false">
      <c r="D20" s="1" t="n">
        <v>-0.7</v>
      </c>
      <c r="E20" s="1" t="n">
        <f aca="false">D20*(1+$B$12*$B$7)</f>
        <v>-0.843598</v>
      </c>
      <c r="F20" s="3" t="n">
        <f aca="false">(B$8+B$9*E20+B$10*E20^2+B$11*E20^3)*TANH(B$13*B$7)</f>
        <v>0.0103305505533542</v>
      </c>
      <c r="G20" s="3" t="n">
        <f aca="false">(F20-F21)/(D20-D21)</f>
        <v>0.0670575512810415</v>
      </c>
    </row>
    <row r="21" customFormat="false" ht="12.75" hidden="false" customHeight="false" outlineLevel="0" collapsed="false">
      <c r="D21" s="1" t="n">
        <v>-0.6</v>
      </c>
      <c r="E21" s="1" t="n">
        <f aca="false">D21*(1+$B$12*$B$7)</f>
        <v>-0.723084</v>
      </c>
      <c r="F21" s="3" t="n">
        <f aca="false">(B$8+B$9*E21+B$10*E21^2+B$11*E21^3)*TANH(B$13*B$7)</f>
        <v>0.0170363056814583</v>
      </c>
      <c r="G21" s="3" t="n">
        <f aca="false">(F21-F22)/(D21-D22)</f>
        <v>0.0717854795143443</v>
      </c>
    </row>
    <row r="22" customFormat="false" ht="12.75" hidden="false" customHeight="false" outlineLevel="0" collapsed="false">
      <c r="D22" s="1" t="n">
        <v>-0.5</v>
      </c>
      <c r="E22" s="1" t="n">
        <f aca="false">D22*(1+$B$12*$B$7)</f>
        <v>-0.60257</v>
      </c>
      <c r="F22" s="3" t="n">
        <f aca="false">(B$8+B$9*E22+B$10*E22^2+B$11*E22^3)*TANH(B$13*B$7)</f>
        <v>0.0242148536328927</v>
      </c>
      <c r="G22" s="3" t="n">
        <f aca="false">(F22-F23)/(D22-D23)</f>
        <v>0.0750299390993603</v>
      </c>
    </row>
    <row r="23" customFormat="false" ht="12.75" hidden="false" customHeight="false" outlineLevel="0" collapsed="false">
      <c r="D23" s="1" t="n">
        <v>-0.4</v>
      </c>
      <c r="E23" s="1" t="n">
        <f aca="false">D23*(1+$B$12*$B$7)</f>
        <v>-0.482056</v>
      </c>
      <c r="F23" s="3" t="n">
        <f aca="false">(B$8+B$9*E23+B$10*E23^2+B$11*E23^3)*TANH(B$13*B$7)</f>
        <v>0.0317178475428288</v>
      </c>
      <c r="G23" s="3" t="n">
        <f aca="false">(F23-F24)/(D23-D24)</f>
        <v>0.0767909300360894</v>
      </c>
    </row>
    <row r="24" customFormat="false" ht="12.75" hidden="false" customHeight="false" outlineLevel="0" collapsed="false">
      <c r="D24" s="1" t="n">
        <v>-0.3</v>
      </c>
      <c r="E24" s="1" t="n">
        <f aca="false">D24*(1+$B$12*$B$7)</f>
        <v>-0.361542</v>
      </c>
      <c r="F24" s="3" t="n">
        <f aca="false">(B$8+B$9*E24+B$10*E24^2+B$11*E24^3)*TANH(B$13*B$7)</f>
        <v>0.0393969405464377</v>
      </c>
      <c r="G24" s="3" t="n">
        <f aca="false">(F24-F25)/(D24-D25)</f>
        <v>0.0770684523245318</v>
      </c>
    </row>
    <row r="25" customFormat="false" ht="12.75" hidden="false" customHeight="false" outlineLevel="0" collapsed="false">
      <c r="D25" s="1" t="n">
        <v>-0.2</v>
      </c>
      <c r="E25" s="1" t="n">
        <f aca="false">D25*(1+$B$12*$B$7)</f>
        <v>-0.241028</v>
      </c>
      <c r="F25" s="3" t="n">
        <f aca="false">(B$8+B$9*E25+B$10*E25^2+B$11*E25^3)*TANH(B$13*B$7)</f>
        <v>0.0471037857788909</v>
      </c>
      <c r="G25" s="3" t="n">
        <f aca="false">(F25-F26)/(D25-D26)</f>
        <v>0.0758625059646874</v>
      </c>
    </row>
    <row r="26" customFormat="false" ht="12.75" hidden="false" customHeight="false" outlineLevel="0" collapsed="false">
      <c r="D26" s="1" t="n">
        <v>-0.0999999999999999</v>
      </c>
      <c r="E26" s="1" t="n">
        <f aca="false">D26*(1+$B$12*$B$7)</f>
        <v>-0.120514</v>
      </c>
      <c r="F26" s="3" t="n">
        <f aca="false">(B$8+B$9*E26+B$10*E26^2+B$11*E26^3)*TANH(B$13*B$7)</f>
        <v>0.0546900363753597</v>
      </c>
      <c r="G26" s="3" t="n">
        <f aca="false">(F26-F27)/(D26-D27)</f>
        <v>0.0731730909565561</v>
      </c>
    </row>
    <row r="27" customFormat="false" ht="12.75" hidden="false" customHeight="false" outlineLevel="0" collapsed="false">
      <c r="D27" s="1" t="n">
        <v>0</v>
      </c>
      <c r="E27" s="1" t="n">
        <f aca="false">D27*(1+$B$12*$B$7)</f>
        <v>0</v>
      </c>
      <c r="F27" s="3" t="n">
        <f aca="false">(B$8+B$9*E27+B$10*E27^2+B$11*E27^3)*TANH(B$13*B$7)</f>
        <v>0.0620073454710152</v>
      </c>
      <c r="G27" s="3" t="n">
        <f aca="false">(F27-F28)/(D27-D28)</f>
        <v>0.0690002073001381</v>
      </c>
    </row>
    <row r="28" customFormat="false" ht="12.75" hidden="false" customHeight="false" outlineLevel="0" collapsed="false">
      <c r="D28" s="1" t="n">
        <v>0.1</v>
      </c>
      <c r="E28" s="1" t="n">
        <f aca="false">D28*(1+$B$12*$B$7)</f>
        <v>0.120514</v>
      </c>
      <c r="F28" s="3" t="n">
        <f aca="false">(B$8+B$9*E28+B$10*E28^2+B$11*E28^3)*TANH(B$13*B$7)</f>
        <v>0.0689073662010291</v>
      </c>
      <c r="G28" s="3" t="n">
        <f aca="false">(F28-F29)/(D28-D29)</f>
        <v>0.0633438549954331</v>
      </c>
    </row>
    <row r="29" customFormat="false" ht="12.75" hidden="false" customHeight="false" outlineLevel="0" collapsed="false">
      <c r="D29" s="1" t="n">
        <v>0.2</v>
      </c>
      <c r="E29" s="1" t="n">
        <f aca="false">D29*(1+$B$12*$B$7)</f>
        <v>0.241028</v>
      </c>
      <c r="F29" s="3" t="n">
        <f aca="false">(B$8+B$9*E29+B$10*E29^2+B$11*E29^3)*TANH(B$13*B$7)</f>
        <v>0.0752417517005724</v>
      </c>
      <c r="G29" s="3" t="n">
        <f aca="false">(F29-F30)/(D29-D30)</f>
        <v>0.0562040340424415</v>
      </c>
    </row>
    <row r="30" customFormat="false" ht="12.75" hidden="false" customHeight="false" outlineLevel="0" collapsed="false">
      <c r="D30" s="1" t="n">
        <v>0.3</v>
      </c>
      <c r="E30" s="1" t="n">
        <f aca="false">D30*(1+$B$12*$B$7)</f>
        <v>0.361542</v>
      </c>
      <c r="F30" s="3" t="n">
        <f aca="false">(B$8+B$9*E30+B$10*E30^2+B$11*E30^3)*TANH(B$13*B$7)</f>
        <v>0.0808621551048165</v>
      </c>
      <c r="G30" s="3" t="n">
        <f aca="false">(F30-F31)/(D30-D31)</f>
        <v>0.0475807444411633</v>
      </c>
    </row>
    <row r="31" customFormat="false" ht="12.75" hidden="false" customHeight="false" outlineLevel="0" collapsed="false">
      <c r="D31" s="1" t="n">
        <v>0.4</v>
      </c>
      <c r="E31" s="1" t="n">
        <f aca="false">D31*(1+$B$12*$B$7)</f>
        <v>0.482056</v>
      </c>
      <c r="F31" s="3" t="n">
        <f aca="false">(B$8+B$9*E31+B$10*E31^2+B$11*E31^3)*TANH(B$13*B$7)</f>
        <v>0.0856202295489328</v>
      </c>
      <c r="G31" s="3" t="n">
        <f aca="false">(F31-F32)/(D31-D32)</f>
        <v>0.0374739861915975</v>
      </c>
    </row>
    <row r="32" customFormat="false" ht="12.75" hidden="false" customHeight="false" outlineLevel="0" collapsed="false">
      <c r="D32" s="1" t="n">
        <v>0.5</v>
      </c>
      <c r="E32" s="1" t="n">
        <f aca="false">D32*(1+$B$12*$B$7)</f>
        <v>0.60257</v>
      </c>
      <c r="F32" s="3" t="n">
        <f aca="false">(B$8+B$9*E32+B$10*E32^2+B$11*E32^3)*TANH(B$13*B$7)</f>
        <v>0.0893676281680926</v>
      </c>
      <c r="G32" s="3" t="n">
        <f aca="false">(F32-F33)/(D32-D33)</f>
        <v>0.0258837592937458</v>
      </c>
    </row>
    <row r="33" customFormat="false" ht="12.75" hidden="false" customHeight="false" outlineLevel="0" collapsed="false">
      <c r="D33" s="1" t="n">
        <v>0.6</v>
      </c>
      <c r="E33" s="1" t="n">
        <f aca="false">D33*(1+$B$12*$B$7)</f>
        <v>0.723084</v>
      </c>
      <c r="F33" s="3" t="n">
        <f aca="false">(B$8+B$9*E33+B$10*E33^2+B$11*E33^3)*TANH(B$13*B$7)</f>
        <v>0.0919560040974672</v>
      </c>
      <c r="G33" s="3" t="n">
        <f aca="false">(F33-F34)/(D33-D34)</f>
        <v>0.0128100637476067</v>
      </c>
    </row>
    <row r="34" customFormat="false" ht="12.75" hidden="false" customHeight="false" outlineLevel="0" collapsed="false">
      <c r="D34" s="1" t="n">
        <v>0.7</v>
      </c>
      <c r="E34" s="1" t="n">
        <f aca="false">D34*(1+$B$12*$B$7)</f>
        <v>0.843598</v>
      </c>
      <c r="F34" s="3" t="n">
        <f aca="false">(B$8+B$9*E34+B$10*E34^2+B$11*E34^3)*TANH(B$13*B$7)</f>
        <v>0.0932370104722278</v>
      </c>
      <c r="G34" s="3" t="n">
        <f aca="false">(F34-F35)/(D34-D35)</f>
        <v>0.13319572924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1T01:07:26Z</dcterms:created>
  <dc:creator>Derek Jang</dc:creator>
  <dc:description/>
  <dc:language>en-US</dc:language>
  <cp:lastModifiedBy>Derek Jang</cp:lastModifiedBy>
  <cp:lastPrinted>2000-08-11T00:00:24Z</cp:lastPrinted>
  <dcterms:modified xsi:type="dcterms:W3CDTF">2000-08-11T01:1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00023476</vt:r8>
  </property>
  <property fmtid="{D5CDD505-2E9C-101B-9397-08002B2CF9AE}" pid="3" name="_AuthorEmail">
    <vt:lpwstr>ryan@mwoffice.com</vt:lpwstr>
  </property>
  <property fmtid="{D5CDD505-2E9C-101B-9397-08002B2CF9AE}" pid="4" name="_AuthorEmailDisplayName">
    <vt:lpwstr>Ryan Welch</vt:lpwstr>
  </property>
  <property fmtid="{D5CDD505-2E9C-101B-9397-08002B2CF9AE}" pid="5" name="_EmailSubject">
    <vt:lpwstr>Curtice coefficient spreadsheet</vt:lpwstr>
  </property>
</Properties>
</file>