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urtice Model Evaluation:</t>
  </si>
  <si>
    <t xml:space="preserve">Pinch-off Voltage:</t>
  </si>
  <si>
    <t xml:space="preserve">vt=</t>
  </si>
  <si>
    <t xml:space="preserve">A0=</t>
  </si>
  <si>
    <t xml:space="preserve">Id(vmax):</t>
  </si>
  <si>
    <t xml:space="preserve">Idss=</t>
  </si>
  <si>
    <t xml:space="preserve">A1=</t>
  </si>
  <si>
    <t xml:space="preserve">Vg for Idss:</t>
  </si>
  <si>
    <t xml:space="preserve">Vmax=</t>
  </si>
  <si>
    <t xml:space="preserve">A2=</t>
  </si>
  <si>
    <t xml:space="preserve">z1=</t>
  </si>
  <si>
    <t xml:space="preserve">A3=</t>
  </si>
  <si>
    <t xml:space="preserve">z2=</t>
  </si>
  <si>
    <t xml:space="preserve">z3=</t>
  </si>
  <si>
    <t xml:space="preserve">I0=</t>
  </si>
  <si>
    <t xml:space="preserve">gamma=</t>
  </si>
  <si>
    <t xml:space="preserve">vg</t>
  </si>
  <si>
    <t xml:space="preserve">I(vg)</t>
  </si>
  <si>
    <t xml:space="preserve">gm(vg)</t>
  </si>
  <si>
    <t xml:space="preserve">vd</t>
  </si>
  <si>
    <t xml:space="preserve">Id(vg,v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(v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(vg)"</c:f>
              <c:strCache>
                <c:ptCount val="1"/>
                <c:pt idx="0">
                  <c:v>I(v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:$C$24</c:f>
              <c:numCache>
                <c:formatCode>General</c:formatCode>
                <c:ptCount val="13"/>
                <c:pt idx="0">
                  <c:v>-0.9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6</c:v>
                </c:pt>
                <c:pt idx="5">
                  <c:v>-0.5</c:v>
                </c:pt>
                <c:pt idx="6">
                  <c:v>-0.4</c:v>
                </c:pt>
                <c:pt idx="7">
                  <c:v>-0.3</c:v>
                </c:pt>
                <c:pt idx="8">
                  <c:v>-0.2</c:v>
                </c:pt>
                <c:pt idx="9">
                  <c:v>-0.1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</c:numCache>
            </c:numRef>
          </c:xVal>
          <c:yVal>
            <c:numRef>
              <c:f>Sheet1!$D$12:$D$2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99038024691358</c:v>
                </c:pt>
                <c:pt idx="3">
                  <c:v>0.0073490962962963</c:v>
                </c:pt>
                <c:pt idx="4">
                  <c:v>0.0151575111111111</c:v>
                </c:pt>
                <c:pt idx="5">
                  <c:v>0.024496987654321</c:v>
                </c:pt>
                <c:pt idx="6">
                  <c:v>0.0344488888888889</c:v>
                </c:pt>
                <c:pt idx="7">
                  <c:v>0.0440945777777778</c:v>
                </c:pt>
                <c:pt idx="8">
                  <c:v>0.0525154172839506</c:v>
                </c:pt>
                <c:pt idx="9">
                  <c:v>0.0587927703703704</c:v>
                </c:pt>
                <c:pt idx="10">
                  <c:v>0.062008</c:v>
                </c:pt>
                <c:pt idx="11">
                  <c:v>0.0612424691358025</c:v>
                </c:pt>
                <c:pt idx="12">
                  <c:v>0.0555775407407407</c:v>
                </c:pt>
              </c:numCache>
            </c:numRef>
          </c:yVal>
          <c:smooth val="1"/>
        </c:ser>
        <c:axId val="16574981"/>
        <c:axId val="13529646"/>
      </c:scatterChart>
      <c:valAx>
        <c:axId val="16574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646"/>
        <c:crossesAt val="0"/>
        <c:crossBetween val="midCat"/>
      </c:valAx>
      <c:valAx>
        <c:axId val="1352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981"/>
        <c:crossesAt val="-1.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m"</c:f>
              <c:strCache>
                <c:ptCount val="1"/>
                <c:pt idx="0">
                  <c:v>g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:$C$24</c:f>
              <c:numCache>
                <c:formatCode>General</c:formatCode>
                <c:ptCount val="13"/>
                <c:pt idx="0">
                  <c:v>-0.9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6</c:v>
                </c:pt>
                <c:pt idx="5">
                  <c:v>-0.5</c:v>
                </c:pt>
                <c:pt idx="6">
                  <c:v>-0.4</c:v>
                </c:pt>
                <c:pt idx="7">
                  <c:v>-0.3</c:v>
                </c:pt>
                <c:pt idx="8">
                  <c:v>-0.2</c:v>
                </c:pt>
                <c:pt idx="9">
                  <c:v>-0.1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</c:numCache>
            </c:numRef>
          </c:xVal>
          <c:yVal>
            <c:numRef>
              <c:f>Sheet1!$E$12:$E$2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382765432098765</c:v>
                </c:pt>
                <c:pt idx="3">
                  <c:v>0.0673667160493827</c:v>
                </c:pt>
                <c:pt idx="4">
                  <c:v>0.0872705185185185</c:v>
                </c:pt>
                <c:pt idx="5">
                  <c:v>0.097987950617284</c:v>
                </c:pt>
                <c:pt idx="6">
                  <c:v>0.099519012345679</c:v>
                </c:pt>
                <c:pt idx="7">
                  <c:v>0.0918637037037037</c:v>
                </c:pt>
                <c:pt idx="8">
                  <c:v>0.075022024691358</c:v>
                </c:pt>
                <c:pt idx="9">
                  <c:v>0.048993975308642</c:v>
                </c:pt>
                <c:pt idx="10">
                  <c:v>0.0137795555555556</c:v>
                </c:pt>
                <c:pt idx="11">
                  <c:v>-0.0306212345679012</c:v>
                </c:pt>
                <c:pt idx="12">
                  <c:v>-0.0842083950617285</c:v>
                </c:pt>
              </c:numCache>
            </c:numRef>
          </c:yVal>
          <c:smooth val="1"/>
        </c:ser>
        <c:axId val="81173177"/>
        <c:axId val="42236565"/>
      </c:scatterChart>
      <c:valAx>
        <c:axId val="81173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565"/>
        <c:crossesAt val="-0.15"/>
        <c:crossBetween val="midCat"/>
      </c:valAx>
      <c:valAx>
        <c:axId val="4223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177"/>
        <c:crossesAt val="-1.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520620451371"/>
          <c:y val="0.147499685098879"/>
          <c:w val="0.771668014408586"/>
          <c:h val="0.713817861191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ds"</c:f>
              <c:strCache>
                <c:ptCount val="1"/>
                <c:pt idx="0">
                  <c:v>I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2:$F$28</c:f>
              <c:numCache>
                <c:formatCode>General</c:formatCode>
                <c:ptCount val="1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</c:numCache>
            </c:numRef>
          </c:xVal>
          <c:yVal>
            <c:numRef>
              <c:f>Sheet1!$G$12:$G$28</c:f>
              <c:numCache>
                <c:formatCode>General</c:formatCode>
                <c:ptCount val="17"/>
                <c:pt idx="0">
                  <c:v>0</c:v>
                </c:pt>
                <c:pt idx="1">
                  <c:v>0.0397336323688512</c:v>
                </c:pt>
                <c:pt idx="2">
                  <c:v>0.0563357085340327</c:v>
                </c:pt>
                <c:pt idx="3">
                  <c:v>0.0607201530772399</c:v>
                </c:pt>
                <c:pt idx="4">
                  <c:v>0.0617237451611512</c:v>
                </c:pt>
                <c:pt idx="5">
                  <c:v>0.0619456562744087</c:v>
                </c:pt>
                <c:pt idx="6">
                  <c:v>0.0619943456826472</c:v>
                </c:pt>
                <c:pt idx="7">
                  <c:v>0.0620050103935352</c:v>
                </c:pt>
                <c:pt idx="8">
                  <c:v>0.0620073454710152</c:v>
                </c:pt>
                <c:pt idx="9">
                  <c:v>0.0620078567029151</c:v>
                </c:pt>
                <c:pt idx="10">
                  <c:v>0.0620079686278394</c:v>
                </c:pt>
                <c:pt idx="11">
                  <c:v>0.0620079931316693</c:v>
                </c:pt>
                <c:pt idx="12">
                  <c:v>0.0620079984963114</c:v>
                </c:pt>
                <c:pt idx="13">
                  <c:v>0.0620079996707964</c:v>
                </c:pt>
                <c:pt idx="14">
                  <c:v>0.0620079999279272</c:v>
                </c:pt>
                <c:pt idx="15">
                  <c:v>0.0620079999842211</c:v>
                </c:pt>
                <c:pt idx="16">
                  <c:v>0.0620079999965455</c:v>
                </c:pt>
              </c:numCache>
            </c:numRef>
          </c:yVal>
          <c:smooth val="1"/>
        </c:ser>
        <c:axId val="34828315"/>
        <c:axId val="43446935"/>
      </c:scatterChart>
      <c:valAx>
        <c:axId val="34828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935"/>
        <c:crossesAt val="0"/>
        <c:crossBetween val="midCat"/>
      </c:valAx>
      <c:valAx>
        <c:axId val="4344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3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721679041388"/>
          <c:y val="0.450056682201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1</xdr:row>
      <xdr:rowOff>0</xdr:rowOff>
    </xdr:from>
    <xdr:to>
      <xdr:col>15</xdr:col>
      <xdr:colOff>439560</xdr:colOff>
      <xdr:row>18</xdr:row>
      <xdr:rowOff>105120</xdr:rowOff>
    </xdr:to>
    <xdr:graphicFrame>
      <xdr:nvGraphicFramePr>
        <xdr:cNvPr id="0" name="Chart 1"/>
        <xdr:cNvGraphicFramePr/>
      </xdr:nvGraphicFramePr>
      <xdr:xfrm>
        <a:off x="5583960" y="16200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19</xdr:row>
      <xdr:rowOff>9360</xdr:rowOff>
    </xdr:from>
    <xdr:to>
      <xdr:col>15</xdr:col>
      <xdr:colOff>439560</xdr:colOff>
      <xdr:row>36</xdr:row>
      <xdr:rowOff>114480</xdr:rowOff>
    </xdr:to>
    <xdr:graphicFrame>
      <xdr:nvGraphicFramePr>
        <xdr:cNvPr id="1" name="Chart 2"/>
        <xdr:cNvGraphicFramePr/>
      </xdr:nvGraphicFramePr>
      <xdr:xfrm>
        <a:off x="5583960" y="3085920"/>
        <a:ext cx="48967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080</xdr:colOff>
      <xdr:row>37</xdr:row>
      <xdr:rowOff>9720</xdr:rowOff>
    </xdr:from>
    <xdr:to>
      <xdr:col>15</xdr:col>
      <xdr:colOff>439560</xdr:colOff>
      <xdr:row>54</xdr:row>
      <xdr:rowOff>114480</xdr:rowOff>
    </xdr:to>
    <xdr:graphicFrame>
      <xdr:nvGraphicFramePr>
        <xdr:cNvPr id="2" name="Chart 3"/>
        <xdr:cNvGraphicFramePr/>
      </xdr:nvGraphicFramePr>
      <xdr:xfrm>
        <a:off x="5583960" y="600084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3" customFormat="false" ht="12.75" hidden="false" customHeight="false" outlineLevel="0" collapsed="false">
      <c r="A3" s="0" t="s">
        <v>1</v>
      </c>
      <c r="D3" s="2" t="s">
        <v>2</v>
      </c>
      <c r="E3" s="0" t="n">
        <v>-0.9</v>
      </c>
      <c r="G3" s="3" t="s">
        <v>3</v>
      </c>
      <c r="H3" s="3" t="n">
        <f aca="false">E4</f>
        <v>0.062008</v>
      </c>
    </row>
    <row r="4" customFormat="false" ht="12.75" hidden="false" customHeight="false" outlineLevel="0" collapsed="false">
      <c r="A4" s="0" t="s">
        <v>4</v>
      </c>
      <c r="D4" s="2" t="s">
        <v>5</v>
      </c>
      <c r="E4" s="0" t="n">
        <v>0.062008</v>
      </c>
      <c r="G4" s="3" t="s">
        <v>6</v>
      </c>
      <c r="H4" s="3" t="n">
        <f aca="false">E9*(E6*E7+E6*E8+E7*E8)</f>
        <v>0.0137795555555556</v>
      </c>
    </row>
    <row r="5" customFormat="false" ht="12.75" hidden="false" customHeight="false" outlineLevel="0" collapsed="false">
      <c r="A5" s="0" t="s">
        <v>7</v>
      </c>
      <c r="D5" s="2" t="s">
        <v>8</v>
      </c>
      <c r="E5" s="0" t="n">
        <v>0</v>
      </c>
      <c r="G5" s="3" t="s">
        <v>9</v>
      </c>
      <c r="H5" s="3" t="n">
        <f aca="false">E9*(-E8-E7-E6)</f>
        <v>-0.199038024691358</v>
      </c>
    </row>
    <row r="6" customFormat="false" ht="12.75" hidden="false" customHeight="false" outlineLevel="0" collapsed="false">
      <c r="D6" s="2" t="s">
        <v>10</v>
      </c>
      <c r="E6" s="0" t="n">
        <v>0.5</v>
      </c>
      <c r="G6" s="3" t="s">
        <v>11</v>
      </c>
      <c r="H6" s="3" t="n">
        <f aca="false">E9</f>
        <v>-0.153106172839506</v>
      </c>
    </row>
    <row r="7" customFormat="false" ht="12.75" hidden="false" customHeight="false" outlineLevel="0" collapsed="false">
      <c r="D7" s="2" t="s">
        <v>12</v>
      </c>
      <c r="E7" s="0" t="n">
        <f aca="false">E3</f>
        <v>-0.9</v>
      </c>
    </row>
    <row r="8" customFormat="false" ht="12.75" hidden="false" customHeight="false" outlineLevel="0" collapsed="false">
      <c r="D8" s="2" t="s">
        <v>13</v>
      </c>
      <c r="E8" s="0" t="n">
        <f aca="false">E3</f>
        <v>-0.9</v>
      </c>
    </row>
    <row r="9" customFormat="false" ht="12.75" hidden="false" customHeight="false" outlineLevel="0" collapsed="false">
      <c r="D9" s="2" t="s">
        <v>14</v>
      </c>
      <c r="E9" s="0" t="n">
        <f aca="false">(E4)/((E5-E6)*(E5-E7)*(E5-E8))</f>
        <v>-0.153106172839506</v>
      </c>
    </row>
    <row r="10" customFormat="false" ht="12.75" hidden="false" customHeight="false" outlineLevel="0" collapsed="false">
      <c r="D10" s="2" t="s">
        <v>15</v>
      </c>
      <c r="E10" s="0" t="n">
        <v>3.038</v>
      </c>
    </row>
    <row r="11" customFormat="false" ht="12.75" hidden="false" customHeight="false" outlineLevel="0" collapsed="false">
      <c r="C11" s="3" t="s">
        <v>16</v>
      </c>
      <c r="D11" s="3" t="s">
        <v>17</v>
      </c>
      <c r="E11" s="3" t="s">
        <v>18</v>
      </c>
      <c r="F11" s="3" t="s">
        <v>19</v>
      </c>
      <c r="G11" s="3" t="s">
        <v>20</v>
      </c>
    </row>
    <row r="12" customFormat="false" ht="12.75" hidden="false" customHeight="false" outlineLevel="0" collapsed="false">
      <c r="C12" s="4" t="n">
        <f aca="false">E3</f>
        <v>-0.9</v>
      </c>
      <c r="D12" s="5" t="n">
        <f aca="false">E$9*(C12-E$6)*(C12-E$7)*(C12-E$8)</f>
        <v>0</v>
      </c>
      <c r="E12" s="5" t="n">
        <f aca="false">E$9*(C12-E$6)*(C12-E$7)+E$9*(C12-E$6)*(C12-E$8)+E$9*(C12-E$7)*(C12-E$8)</f>
        <v>0</v>
      </c>
      <c r="F12" s="4" t="n">
        <v>0</v>
      </c>
      <c r="G12" s="5" t="n">
        <f aca="false">D$22*TANH(E$10*F12)</f>
        <v>0</v>
      </c>
    </row>
    <row r="13" customFormat="false" ht="12.75" hidden="false" customHeight="false" outlineLevel="0" collapsed="false">
      <c r="C13" s="4" t="n">
        <v>-0.9</v>
      </c>
      <c r="D13" s="5" t="n">
        <f aca="false">E$9*(C13-E$6)*(C13-E$7)*(C13-E$8)</f>
        <v>0</v>
      </c>
      <c r="E13" s="5" t="n">
        <f aca="false">E$9*(C13-E$6)*(C13-E$7)+E$9*(C13-E$6)*(C13-E$8)+E$9*(C13-E$7)*(C13-E$8)</f>
        <v>0</v>
      </c>
      <c r="F13" s="4" t="n">
        <v>0.25</v>
      </c>
      <c r="G13" s="5" t="n">
        <f aca="false">D$22*TANH(E$10*F13)</f>
        <v>0.0397336323688512</v>
      </c>
    </row>
    <row r="14" customFormat="false" ht="12.75" hidden="false" customHeight="false" outlineLevel="0" collapsed="false">
      <c r="C14" s="4" t="n">
        <v>-0.8</v>
      </c>
      <c r="D14" s="5" t="n">
        <f aca="false">E$9*(C14-E$6)*(C14-E$7)*(C14-E$8)</f>
        <v>0.00199038024691358</v>
      </c>
      <c r="E14" s="5" t="n">
        <f aca="false">E$9*(C14-E$6)*(C14-E$7)+E$9*(C14-E$6)*(C14-E$8)+E$9*(C14-E$7)*(C14-E$8)</f>
        <v>0.0382765432098765</v>
      </c>
      <c r="F14" s="4" t="n">
        <v>0.5</v>
      </c>
      <c r="G14" s="5" t="n">
        <f aca="false">D$22*TANH(E$10*F14)</f>
        <v>0.0563357085340327</v>
      </c>
    </row>
    <row r="15" customFormat="false" ht="12.75" hidden="false" customHeight="false" outlineLevel="0" collapsed="false">
      <c r="C15" s="4" t="n">
        <v>-0.7</v>
      </c>
      <c r="D15" s="5" t="n">
        <f aca="false">E$9*(C15-E$6)*(C15-E$7)*(C15-E$8)</f>
        <v>0.0073490962962963</v>
      </c>
      <c r="E15" s="5" t="n">
        <f aca="false">E$9*(C15-E$6)*(C15-E$7)+E$9*(C15-E$6)*(C15-E$8)+E$9*(C15-E$7)*(C15-E$8)</f>
        <v>0.0673667160493827</v>
      </c>
      <c r="F15" s="4" t="n">
        <v>0.75</v>
      </c>
      <c r="G15" s="5" t="n">
        <f aca="false">D$22*TANH(E$10*F15)</f>
        <v>0.0607201530772399</v>
      </c>
    </row>
    <row r="16" customFormat="false" ht="12.75" hidden="false" customHeight="false" outlineLevel="0" collapsed="false">
      <c r="C16" s="4" t="n">
        <v>-0.6</v>
      </c>
      <c r="D16" s="5" t="n">
        <f aca="false">E$9*(C16-E$6)*(C16-E$7)*(C16-E$8)</f>
        <v>0.0151575111111111</v>
      </c>
      <c r="E16" s="5" t="n">
        <f aca="false">E$9*(C16-E$6)*(C16-E$7)+E$9*(C16-E$6)*(C16-E$8)+E$9*(C16-E$7)*(C16-E$8)</f>
        <v>0.0872705185185185</v>
      </c>
      <c r="F16" s="4" t="n">
        <v>1</v>
      </c>
      <c r="G16" s="5" t="n">
        <f aca="false">D$22*TANH(E$10*F16)</f>
        <v>0.0617237451611512</v>
      </c>
    </row>
    <row r="17" customFormat="false" ht="12.75" hidden="false" customHeight="false" outlineLevel="0" collapsed="false">
      <c r="C17" s="4" t="n">
        <v>-0.5</v>
      </c>
      <c r="D17" s="5" t="n">
        <f aca="false">E$9*(C17-E$6)*(C17-E$7)*(C17-E$8)</f>
        <v>0.024496987654321</v>
      </c>
      <c r="E17" s="5" t="n">
        <f aca="false">E$9*(C17-E$6)*(C17-E$7)+E$9*(C17-E$6)*(C17-E$8)+E$9*(C17-E$7)*(C17-E$8)</f>
        <v>0.097987950617284</v>
      </c>
      <c r="F17" s="4" t="n">
        <v>1.25</v>
      </c>
      <c r="G17" s="5" t="n">
        <f aca="false">D$22*TANH(E$10*F17)</f>
        <v>0.0619456562744087</v>
      </c>
    </row>
    <row r="18" customFormat="false" ht="12.75" hidden="false" customHeight="false" outlineLevel="0" collapsed="false">
      <c r="C18" s="4" t="n">
        <v>-0.4</v>
      </c>
      <c r="D18" s="5" t="n">
        <f aca="false">E$9*(C18-E$6)*(C18-E$7)*(C18-E$8)</f>
        <v>0.0344488888888889</v>
      </c>
      <c r="E18" s="5" t="n">
        <f aca="false">E$9*(C18-E$6)*(C18-E$7)+E$9*(C18-E$6)*(C18-E$8)+E$9*(C18-E$7)*(C18-E$8)</f>
        <v>0.099519012345679</v>
      </c>
      <c r="F18" s="4" t="n">
        <v>1.5</v>
      </c>
      <c r="G18" s="5" t="n">
        <f aca="false">D$22*TANH(E$10*F18)</f>
        <v>0.0619943456826472</v>
      </c>
    </row>
    <row r="19" customFormat="false" ht="12.75" hidden="false" customHeight="false" outlineLevel="0" collapsed="false">
      <c r="C19" s="4" t="n">
        <v>-0.3</v>
      </c>
      <c r="D19" s="5" t="n">
        <f aca="false">E$9*(C19-E$6)*(C19-E$7)*(C19-E$8)</f>
        <v>0.0440945777777778</v>
      </c>
      <c r="E19" s="5" t="n">
        <f aca="false">E$9*(C19-E$6)*(C19-E$7)+E$9*(C19-E$6)*(C19-E$8)+E$9*(C19-E$7)*(C19-E$8)</f>
        <v>0.0918637037037037</v>
      </c>
      <c r="F19" s="4" t="n">
        <v>1.75</v>
      </c>
      <c r="G19" s="5" t="n">
        <f aca="false">D$22*TANH(E$10*F19)</f>
        <v>0.0620050103935352</v>
      </c>
    </row>
    <row r="20" customFormat="false" ht="12.75" hidden="false" customHeight="false" outlineLevel="0" collapsed="false">
      <c r="C20" s="4" t="n">
        <v>-0.2</v>
      </c>
      <c r="D20" s="5" t="n">
        <f aca="false">E$9*(C20-E$6)*(C20-E$7)*(C20-E$8)</f>
        <v>0.0525154172839506</v>
      </c>
      <c r="E20" s="5" t="n">
        <f aca="false">E$9*(C20-E$6)*(C20-E$7)+E$9*(C20-E$6)*(C20-E$8)+E$9*(C20-E$7)*(C20-E$8)</f>
        <v>0.075022024691358</v>
      </c>
      <c r="F20" s="4" t="n">
        <v>2</v>
      </c>
      <c r="G20" s="5" t="n">
        <f aca="false">D$22*TANH(E$10*F20)</f>
        <v>0.0620073454710152</v>
      </c>
    </row>
    <row r="21" customFormat="false" ht="12.75" hidden="false" customHeight="false" outlineLevel="0" collapsed="false">
      <c r="C21" s="4" t="n">
        <v>-0.1</v>
      </c>
      <c r="D21" s="5" t="n">
        <f aca="false">E$9*(C21-E$6)*(C21-E$7)*(C21-E$8)</f>
        <v>0.0587927703703704</v>
      </c>
      <c r="E21" s="5" t="n">
        <f aca="false">E$9*(C21-E$6)*(C21-E$7)+E$9*(C21-E$6)*(C21-E$8)+E$9*(C21-E$7)*(C21-E$8)</f>
        <v>0.048993975308642</v>
      </c>
      <c r="F21" s="4" t="n">
        <v>2.25</v>
      </c>
      <c r="G21" s="5" t="n">
        <f aca="false">D$22*TANH(E$10*F21)</f>
        <v>0.0620078567029151</v>
      </c>
    </row>
    <row r="22" customFormat="false" ht="12.75" hidden="false" customHeight="false" outlineLevel="0" collapsed="false">
      <c r="C22" s="4" t="n">
        <v>0</v>
      </c>
      <c r="D22" s="5" t="n">
        <f aca="false">E$9*(C22-E$6)*(C22-E$7)*(C22-E$8)</f>
        <v>0.062008</v>
      </c>
      <c r="E22" s="5" t="n">
        <f aca="false">E$9*(C22-E$6)*(C22-E$7)+E$9*(C22-E$6)*(C22-E$8)+E$9*(C22-E$7)*(C22-E$8)</f>
        <v>0.0137795555555556</v>
      </c>
      <c r="F22" s="4" t="n">
        <v>2.5</v>
      </c>
      <c r="G22" s="5" t="n">
        <f aca="false">D$22*TANH(E$10*F22)</f>
        <v>0.0620079686278394</v>
      </c>
    </row>
    <row r="23" customFormat="false" ht="12.75" hidden="false" customHeight="false" outlineLevel="0" collapsed="false">
      <c r="C23" s="4" t="n">
        <v>0.1</v>
      </c>
      <c r="D23" s="5" t="n">
        <f aca="false">E$9*(C23-E$6)*(C23-E$7)*(C23-E$8)</f>
        <v>0.0612424691358025</v>
      </c>
      <c r="E23" s="5" t="n">
        <f aca="false">E$9*(C23-E$6)*(C23-E$7)+E$9*(C23-E$6)*(C23-E$8)+E$9*(C23-E$7)*(C23-E$8)</f>
        <v>-0.0306212345679012</v>
      </c>
      <c r="F23" s="4" t="n">
        <v>2.75</v>
      </c>
      <c r="G23" s="5" t="n">
        <f aca="false">D$22*TANH(E$10*F23)</f>
        <v>0.0620079931316693</v>
      </c>
    </row>
    <row r="24" customFormat="false" ht="12.75" hidden="false" customHeight="false" outlineLevel="0" collapsed="false">
      <c r="C24" s="4" t="n">
        <v>0.2</v>
      </c>
      <c r="D24" s="5" t="n">
        <f aca="false">E$9*(C24-E$6)*(C24-E$7)*(C24-E$8)</f>
        <v>0.0555775407407407</v>
      </c>
      <c r="E24" s="5" t="n">
        <f aca="false">E$9*(C24-E$6)*(C24-E$7)+E$9*(C24-E$6)*(C24-E$8)+E$9*(C24-E$7)*(C24-E$8)</f>
        <v>-0.0842083950617285</v>
      </c>
      <c r="F24" s="4" t="n">
        <v>3</v>
      </c>
      <c r="G24" s="5" t="n">
        <f aca="false">D$22*TANH(E$10*F24)</f>
        <v>0.0620079984963114</v>
      </c>
    </row>
    <row r="25" customFormat="false" ht="12.75" hidden="false" customHeight="false" outlineLevel="0" collapsed="false">
      <c r="F25" s="4" t="n">
        <v>3.25</v>
      </c>
      <c r="G25" s="5" t="n">
        <f aca="false">D$22*TANH(E$10*F25)</f>
        <v>0.0620079996707964</v>
      </c>
    </row>
    <row r="26" customFormat="false" ht="12.75" hidden="false" customHeight="false" outlineLevel="0" collapsed="false">
      <c r="F26" s="4" t="n">
        <v>3.5</v>
      </c>
      <c r="G26" s="5" t="n">
        <f aca="false">D$22*TANH(E$10*F26)</f>
        <v>0.0620079999279272</v>
      </c>
    </row>
    <row r="27" customFormat="false" ht="12.75" hidden="false" customHeight="false" outlineLevel="0" collapsed="false">
      <c r="F27" s="4" t="n">
        <v>3.75</v>
      </c>
      <c r="G27" s="5" t="n">
        <f aca="false">D$22*TANH(E$10*F27)</f>
        <v>0.0620079999842211</v>
      </c>
    </row>
    <row r="28" customFormat="false" ht="12.75" hidden="false" customHeight="false" outlineLevel="0" collapsed="false">
      <c r="F28" s="4" t="n">
        <v>4</v>
      </c>
      <c r="G28" s="5" t="n">
        <f aca="false">D$22*TANH(E$10*F28)</f>
        <v>0.0620079999965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0T05:27:02Z</dcterms:created>
  <dc:creator>Derek Jang</dc:creator>
  <dc:description/>
  <dc:language>en-US</dc:language>
  <cp:lastModifiedBy>Ryan Welch</cp:lastModifiedBy>
  <dcterms:modified xsi:type="dcterms:W3CDTF">2002-02-08T15:3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8479493</vt:r8>
  </property>
  <property fmtid="{D5CDD505-2E9C-101B-9397-08002B2CF9AE}" pid="3" name="_AuthorEmail">
    <vt:lpwstr>ryan@mwoffice.com</vt:lpwstr>
  </property>
  <property fmtid="{D5CDD505-2E9C-101B-9397-08002B2CF9AE}" pid="4" name="_AuthorEmailDisplayName">
    <vt:lpwstr>Ryan Welch</vt:lpwstr>
  </property>
  <property fmtid="{D5CDD505-2E9C-101B-9397-08002B2CF9AE}" pid="5" name="_EmailSubject">
    <vt:lpwstr>Curtice coefficient spreadsheet</vt:lpwstr>
  </property>
</Properties>
</file>